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2.6356965601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2.6356965852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2.6356966007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2.6356966024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2.6356966049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