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3.4867755651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3.4867755852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3.4867755981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3.4867755993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3.486775601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