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3.3856265415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3.3856265602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3.3856265751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3.3856265772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3.3856265793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