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3857085623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3857086324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3857086846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385708732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3857087818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385708870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