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3314130276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3314130441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3314130562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3314130574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3314130589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