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4.4370687144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4.4370687465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4.4370687694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4.4370687712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4.4370687735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