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3.8277996811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3.8277997591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8277998154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8277998616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3.8277999204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3.8278000347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