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3315207484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331520831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31520886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331520933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331520985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331521098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