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4.4372279973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4.437228246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4.437228472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4.437228876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4.4372292019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4.4372294306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