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2.9282226985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2.9282227236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2.92822274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2.9282227416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2.9282227436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