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2.023114161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2.0231141885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2.0231142039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2.0231142055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2.023114207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