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1.9212877654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1.921287846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1.9212878995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1.9212879542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1.9212880158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1.921288121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