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2.0230167239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2.023016823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0230168864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2.023016934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2.0230170065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2.023017122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