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1.9213742621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1.9213742845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1.9213742998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1.9213743011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1.921374303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